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11339029"/>
        <c:axId val="21540757"/>
      </c:barChart>
      <c:catAx>
        <c:axId val="1133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57"/>
        <c:crossesAt val="0"/>
        <c:auto val="1"/>
        <c:lblAlgn val="ctr"/>
        <c:lblOffset val="100"/>
        <c:noMultiLvlLbl val="0"/>
      </c:catAx>
      <c:valAx>
        <c:axId val="2154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53990709"/>
        <c:axId val="21392396"/>
      </c:scatterChart>
      <c:valAx>
        <c:axId val="5399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96"/>
        <c:crossesAt val="0"/>
        <c:crossBetween val="midCat"/>
      </c:valAx>
      <c:valAx>
        <c:axId val="213923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50725934"/>
        <c:axId val="87046428"/>
      </c:scatterChart>
      <c:valAx>
        <c:axId val="5072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428"/>
        <c:crossesAt val="0"/>
        <c:crossBetween val="midCat"/>
      </c:valAx>
      <c:valAx>
        <c:axId val="87046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588871"/>
        <c:axId val="77753056"/>
      </c:scatterChart>
      <c:valAx>
        <c:axId val="58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056"/>
        <c:crossesAt val="0"/>
        <c:crossBetween val="midCat"/>
      </c:valAx>
      <c:valAx>
        <c:axId val="777530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64066331"/>
        <c:axId val="38755445"/>
      </c:scatterChart>
      <c:valAx>
        <c:axId val="6406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445"/>
        <c:crossesAt val="0"/>
        <c:crossBetween val="midCat"/>
      </c:valAx>
      <c:valAx>
        <c:axId val="38755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50278571"/>
        <c:axId val="72166109"/>
      </c:scatterChart>
      <c:valAx>
        <c:axId val="5027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109"/>
        <c:crossesAt val="0"/>
        <c:crossBetween val="midCat"/>
      </c:valAx>
      <c:valAx>
        <c:axId val="721661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17383971"/>
        <c:axId val="34648764"/>
      </c:scatterChart>
      <c:valAx>
        <c:axId val="1738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764"/>
        <c:crossesAt val="0"/>
        <c:crossBetween val="midCat"/>
      </c:valAx>
      <c:valAx>
        <c:axId val="346487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49096616"/>
        <c:axId val="29345864"/>
      </c:scatterChart>
      <c:valAx>
        <c:axId val="4909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64"/>
        <c:crossesAt val="0"/>
        <c:crossBetween val="midCat"/>
      </c:valAx>
      <c:valAx>
        <c:axId val="293458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15321147"/>
        <c:axId val="87336793"/>
      </c:barChart>
      <c:catAx>
        <c:axId val="1532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93"/>
        <c:crossesAt val="0"/>
        <c:auto val="1"/>
        <c:lblAlgn val="ctr"/>
        <c:lblOffset val="100"/>
        <c:noMultiLvlLbl val="0"/>
      </c:catAx>
      <c:valAx>
        <c:axId val="8733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92213228"/>
        <c:axId val="35069274"/>
      </c:barChart>
      <c:catAx>
        <c:axId val="9221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274"/>
        <c:crossesAt val="0"/>
        <c:auto val="1"/>
        <c:lblAlgn val="ctr"/>
        <c:lblOffset val="100"/>
        <c:noMultiLvlLbl val="0"/>
      </c:catAx>
      <c:valAx>
        <c:axId val="3506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33871827"/>
        <c:axId val="12624270"/>
      </c:barChart>
      <c:catAx>
        <c:axId val="338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70"/>
        <c:crossesAt val="0"/>
        <c:auto val="1"/>
        <c:lblAlgn val="ctr"/>
        <c:lblOffset val="100"/>
        <c:noMultiLvlLbl val="0"/>
      </c:catAx>
      <c:valAx>
        <c:axId val="12624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19548215"/>
        <c:axId val="8632914"/>
      </c:barChart>
      <c:catAx>
        <c:axId val="1954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4"/>
        <c:crossesAt val="0"/>
        <c:auto val="1"/>
        <c:lblAlgn val="ctr"/>
        <c:lblOffset val="100"/>
        <c:noMultiLvlLbl val="0"/>
      </c:catAx>
      <c:valAx>
        <c:axId val="863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41092905"/>
        <c:axId val="99249294"/>
      </c:barChart>
      <c:catAx>
        <c:axId val="4109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94"/>
        <c:crossesAt val="0"/>
        <c:auto val="1"/>
        <c:lblAlgn val="ctr"/>
        <c:lblOffset val="100"/>
        <c:noMultiLvlLbl val="0"/>
      </c:catAx>
      <c:valAx>
        <c:axId val="99249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34965990"/>
        <c:axId val="66525109"/>
      </c:barChart>
      <c:catAx>
        <c:axId val="3496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109"/>
        <c:crossesAt val="0"/>
        <c:auto val="1"/>
        <c:lblAlgn val="ctr"/>
        <c:lblOffset val="100"/>
        <c:noMultiLvlLbl val="0"/>
      </c:catAx>
      <c:valAx>
        <c:axId val="6652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92477227"/>
        <c:axId val="43183653"/>
      </c:barChart>
      <c:catAx>
        <c:axId val="9247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653"/>
        <c:crossesAt val="0"/>
        <c:auto val="1"/>
        <c:lblAlgn val="ctr"/>
        <c:lblOffset val="100"/>
        <c:noMultiLvlLbl val="0"/>
      </c:catAx>
      <c:valAx>
        <c:axId val="4318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13731592"/>
        <c:axId val="83180690"/>
      </c:scatterChart>
      <c:valAx>
        <c:axId val="1373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690"/>
        <c:crossesAt val="0"/>
        <c:crossBetween val="midCat"/>
      </c:valAx>
      <c:valAx>
        <c:axId val="83180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